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9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9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9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3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25.872</v>
      </c>
      <c r="E16" s="34" t="n">
        <v>0.34</v>
      </c>
      <c r="F16" s="35"/>
      <c r="G16" s="36" t="s">
        <v>17</v>
      </c>
      <c r="H16" s="36" t="n">
        <f aca="false">H15*12</f>
        <v>1840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625.8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03.4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12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9.3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17.4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81.0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3.6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35.8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7.2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7510.4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89.0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73.1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46.7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46.2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755.2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59.7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59.70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435.82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828.3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607.46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754.72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92.0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31.34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65.67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68.1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4307.47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6199.0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9114.867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915.827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53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570.648</v>
      </c>
      <c r="E8" s="49" t="n">
        <v>0.31</v>
      </c>
      <c r="F8" s="108"/>
      <c r="G8" s="109"/>
      <c r="H8" s="110" t="s">
        <v>17</v>
      </c>
      <c r="I8" s="111" t="n">
        <f aca="false">I7*12</f>
        <v>1840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36.81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110.44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147.26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73.63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809.95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1214.92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294.52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36.81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128.85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36.81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110.44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65.67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202.48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288.5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47.26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47.26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184.0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699.50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8.40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73.63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36.81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6534.8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2" activeCellId="0" sqref="J32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53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1840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55.22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1086.07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1325.37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3000.50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1601.49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1527.86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1527.86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55:17Z</cp:lastPrinted>
  <dcterms:modified xsi:type="dcterms:W3CDTF">2010-12-02T10:59:11Z</dcterms:modified>
  <cp:revision>0</cp:revision>
  <dc:subject/>
  <dc:title/>
</cp:coreProperties>
</file>